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cale Data</t>
  </si>
  <si>
    <t xml:space="preserve">DTSS 2010</t>
  </si>
  <si>
    <t xml:space="preserve">Scale Factor =</t>
  </si>
  <si>
    <t xml:space="preserve">Unit = Inches</t>
  </si>
  <si>
    <t xml:space="preserve">Actual</t>
  </si>
  <si>
    <t xml:space="preserve">Scaled</t>
  </si>
  <si>
    <t xml:space="preserve">Number used</t>
  </si>
  <si>
    <t xml:space="preserve">Rocket total length</t>
  </si>
  <si>
    <t xml:space="preserve">Main Center Tube width</t>
  </si>
  <si>
    <t xml:space="preserve">Main Center Tube length</t>
  </si>
  <si>
    <t xml:space="preserve">Visible Main Center Tube length</t>
  </si>
  <si>
    <t xml:space="preserve">Fin Pods total length</t>
  </si>
  <si>
    <t xml:space="preserve">Fin Pod Tail Cone length</t>
  </si>
  <si>
    <t xml:space="preserve">Fin Pod Point Cone length</t>
  </si>
  <si>
    <t xml:space="preserve">Fin Pod Forward Cone length (between fin edge and point cone)</t>
  </si>
  <si>
    <t xml:space="preserve">Fin Pod main tube width</t>
  </si>
  <si>
    <t xml:space="preserve">Fin Pod main tube length</t>
  </si>
  <si>
    <t xml:space="preserve">Fin Pod Cone base width</t>
  </si>
  <si>
    <t xml:space="preserve">Fin Pod top width (before cone)</t>
  </si>
  <si>
    <t xml:space="preserve">Nose and Tail max width</t>
  </si>
  <si>
    <t xml:space="preserve">Nose Cone total length</t>
  </si>
  <si>
    <t xml:space="preserve">Nose Cone Lower length</t>
  </si>
  <si>
    <t xml:space="preserve">Nose Cone Front Tip length</t>
  </si>
  <si>
    <t xml:space="preserve">Tail Cone total length</t>
  </si>
  <si>
    <t xml:space="preserve">Tail Cone Bottom length</t>
  </si>
  <si>
    <t xml:space="preserve">Tail Cone Top length</t>
  </si>
  <si>
    <t xml:space="preserve">Bottom frill length</t>
  </si>
  <si>
    <t xml:space="preserve">Bottom frill width</t>
  </si>
  <si>
    <t xml:space="preserve">Forward Fin Root </t>
  </si>
  <si>
    <t xml:space="preserve">Lower Fin Root</t>
  </si>
  <si>
    <t xml:space="preserve">Fins Semi Span</t>
  </si>
  <si>
    <t xml:space="preserve">Length of BT-80 tube</t>
  </si>
  <si>
    <t xml:space="preserve">white tip</t>
  </si>
  <si>
    <t xml:space="preserve">tip2</t>
  </si>
  <si>
    <t xml:space="preserve">tip3</t>
  </si>
  <si>
    <t xml:space="preserve">bottom ba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14"/>
    <col collapsed="false" customWidth="true" hidden="false" outlineLevel="0" max="4" min="4" style="0" width="16.56"/>
  </cols>
  <sheetData>
    <row r="1" customFormat="false" ht="12.75" hidden="false" customHeight="true" outlineLevel="0" collapsed="false">
      <c r="B1" s="1" t="s">
        <v>0</v>
      </c>
      <c r="C1" s="1" t="s">
        <v>1</v>
      </c>
      <c r="E1" s="1" t="s">
        <v>2</v>
      </c>
      <c r="F1" s="1" t="n">
        <f aca="false">2.6/3</f>
        <v>0.866666666666667</v>
      </c>
    </row>
    <row r="2" customFormat="false" ht="12.75" hidden="false" customHeight="true" outlineLevel="0" collapsed="false">
      <c r="E2" s="1" t="s">
        <v>3</v>
      </c>
    </row>
    <row r="3" customFormat="false" ht="12.75" hidden="false" customHeight="true" outlineLevel="0" collapsed="false">
      <c r="B3" s="1" t="s">
        <v>4</v>
      </c>
      <c r="C3" s="1" t="s">
        <v>5</v>
      </c>
      <c r="D3" s="1" t="s">
        <v>6</v>
      </c>
    </row>
    <row r="4" customFormat="false" ht="25.5" hidden="false" customHeight="true" outlineLevel="0" collapsed="false">
      <c r="A4" s="1" t="s">
        <v>7</v>
      </c>
      <c r="B4" s="1" t="n">
        <v>30.75</v>
      </c>
      <c r="C4" s="1" t="n">
        <f aca="false">B4*F1</f>
        <v>26.65</v>
      </c>
    </row>
    <row r="5" customFormat="false" ht="25.5" hidden="false" customHeight="true" outlineLevel="0" collapsed="false">
      <c r="A5" s="1" t="s">
        <v>8</v>
      </c>
      <c r="B5" s="1" t="n">
        <v>3</v>
      </c>
      <c r="C5" s="1" t="n">
        <f aca="false">B5*F1</f>
        <v>2.6</v>
      </c>
    </row>
    <row r="6" customFormat="false" ht="25.5" hidden="false" customHeight="true" outlineLevel="0" collapsed="false">
      <c r="A6" s="1" t="s">
        <v>9</v>
      </c>
      <c r="B6" s="1" t="n">
        <v>24.25</v>
      </c>
      <c r="C6" s="1" t="n">
        <f aca="false">B6*F1</f>
        <v>21.0166666666667</v>
      </c>
    </row>
    <row r="7" customFormat="false" ht="38.25" hidden="false" customHeight="true" outlineLevel="0" collapsed="false">
      <c r="A7" s="1" t="s">
        <v>10</v>
      </c>
      <c r="B7" s="1" t="n">
        <v>3</v>
      </c>
      <c r="C7" s="1" t="n">
        <f aca="false">B7*F1</f>
        <v>2.6</v>
      </c>
    </row>
    <row r="8" customFormat="false" ht="25.5" hidden="false" customHeight="true" outlineLevel="0" collapsed="false">
      <c r="A8" s="1" t="s">
        <v>11</v>
      </c>
      <c r="B8" s="1" t="n">
        <v>12.75</v>
      </c>
      <c r="C8" s="1" t="n">
        <f aca="false">B8*F1</f>
        <v>11.05</v>
      </c>
    </row>
    <row r="9" customFormat="false" ht="25.5" hidden="false" customHeight="true" outlineLevel="0" collapsed="false">
      <c r="A9" s="1" t="s">
        <v>12</v>
      </c>
      <c r="B9" s="1" t="n">
        <v>2.7</v>
      </c>
      <c r="C9" s="1" t="n">
        <f aca="false">B9*F1</f>
        <v>2.34</v>
      </c>
    </row>
    <row r="10" customFormat="false" ht="25.5" hidden="false" customHeight="true" outlineLevel="0" collapsed="false">
      <c r="A10" s="1" t="s">
        <v>13</v>
      </c>
      <c r="B10" s="1" t="n">
        <v>3</v>
      </c>
      <c r="C10" s="1" t="n">
        <f aca="false">B10*F1</f>
        <v>2.6</v>
      </c>
    </row>
    <row r="11" customFormat="false" ht="63.75" hidden="false" customHeight="true" outlineLevel="0" collapsed="false">
      <c r="A11" s="1" t="s">
        <v>14</v>
      </c>
      <c r="B11" s="1" t="n">
        <v>1.5</v>
      </c>
      <c r="C11" s="1" t="n">
        <f aca="false">B11*F1</f>
        <v>1.3</v>
      </c>
    </row>
    <row r="12" customFormat="false" ht="25.5" hidden="false" customHeight="true" outlineLevel="0" collapsed="false">
      <c r="A12" s="1" t="s">
        <v>15</v>
      </c>
      <c r="B12" s="1" t="n">
        <v>1.75</v>
      </c>
      <c r="C12" s="1" t="n">
        <f aca="false">B12*F1</f>
        <v>1.51666666666667</v>
      </c>
      <c r="D12" s="1" t="n">
        <v>1.32</v>
      </c>
    </row>
    <row r="13" customFormat="false" ht="25.5" hidden="false" customHeight="true" outlineLevel="0" collapsed="false">
      <c r="A13" s="1" t="s">
        <v>16</v>
      </c>
      <c r="B13" s="1" t="n">
        <v>7.05</v>
      </c>
      <c r="C13" s="1" t="n">
        <f aca="false">B13*F1</f>
        <v>6.11</v>
      </c>
    </row>
    <row r="14" customFormat="false" ht="25.5" hidden="false" customHeight="true" outlineLevel="0" collapsed="false">
      <c r="A14" s="1" t="s">
        <v>17</v>
      </c>
      <c r="B14" s="1" t="n">
        <v>0.875</v>
      </c>
      <c r="C14" s="1" t="n">
        <f aca="false">B14*F1</f>
        <v>0.758333333333333</v>
      </c>
    </row>
    <row r="15" customFormat="false" ht="25.5" hidden="false" customHeight="true" outlineLevel="0" collapsed="false">
      <c r="A15" s="1" t="s">
        <v>18</v>
      </c>
      <c r="B15" s="1" t="n">
        <v>1.5</v>
      </c>
      <c r="C15" s="1" t="n">
        <f aca="false">B15*F1</f>
        <v>1.3</v>
      </c>
      <c r="D15" s="1" t="n">
        <v>1</v>
      </c>
    </row>
    <row r="17" customFormat="false" ht="25.5" hidden="false" customHeight="true" outlineLevel="0" collapsed="false">
      <c r="A17" s="1" t="s">
        <v>19</v>
      </c>
      <c r="B17" s="1" t="n">
        <v>4.625</v>
      </c>
      <c r="C17" s="1" t="n">
        <f aca="false">B17*F1</f>
        <v>4.00833333333333</v>
      </c>
    </row>
    <row r="18" customFormat="false" ht="25.5" hidden="false" customHeight="true" outlineLevel="0" collapsed="false">
      <c r="A18" s="1" t="s">
        <v>20</v>
      </c>
      <c r="B18" s="1" t="n">
        <v>21.25</v>
      </c>
      <c r="C18" s="1" t="n">
        <f aca="false">B18*F1</f>
        <v>18.4166666666667</v>
      </c>
    </row>
    <row r="19" customFormat="false" ht="25.5" hidden="false" customHeight="true" outlineLevel="0" collapsed="false">
      <c r="A19" s="1" t="s">
        <v>21</v>
      </c>
      <c r="B19" s="1" t="n">
        <v>16.25</v>
      </c>
      <c r="C19" s="1" t="n">
        <f aca="false">B19*F1</f>
        <v>14.0833333333333</v>
      </c>
    </row>
    <row r="20" customFormat="false" ht="25.5" hidden="false" customHeight="true" outlineLevel="0" collapsed="false">
      <c r="A20" s="1" t="s">
        <v>22</v>
      </c>
      <c r="B20" s="1" t="n">
        <v>5</v>
      </c>
      <c r="C20" s="1" t="n">
        <f aca="false">B20*F1</f>
        <v>4.33333333333333</v>
      </c>
    </row>
    <row r="21" customFormat="false" ht="25.5" hidden="false" customHeight="true" outlineLevel="0" collapsed="false">
      <c r="A21" s="1" t="s">
        <v>23</v>
      </c>
      <c r="B21" s="1" t="n">
        <v>5</v>
      </c>
      <c r="C21" s="1" t="n">
        <f aca="false">B21*F1</f>
        <v>4.33333333333333</v>
      </c>
    </row>
    <row r="22" customFormat="false" ht="25.5" hidden="false" customHeight="true" outlineLevel="0" collapsed="false">
      <c r="A22" s="1" t="s">
        <v>24</v>
      </c>
      <c r="B22" s="1" t="n">
        <v>3.5</v>
      </c>
      <c r="C22" s="1" t="n">
        <f aca="false">B22*F1</f>
        <v>3.03333333333333</v>
      </c>
    </row>
    <row r="23" customFormat="false" ht="25.5" hidden="false" customHeight="true" outlineLevel="0" collapsed="false">
      <c r="A23" s="1" t="s">
        <v>25</v>
      </c>
      <c r="B23" s="1" t="n">
        <v>1.5</v>
      </c>
      <c r="C23" s="1" t="n">
        <f aca="false">B23*F1</f>
        <v>1.3</v>
      </c>
    </row>
    <row r="24" customFormat="false" ht="12.75" hidden="false" customHeight="true" outlineLevel="0" collapsed="false">
      <c r="A24" s="1" t="s">
        <v>26</v>
      </c>
      <c r="B24" s="1" t="n">
        <v>1.5</v>
      </c>
      <c r="C24" s="1" t="n">
        <f aca="false">B24*F1</f>
        <v>1.3</v>
      </c>
    </row>
    <row r="25" customFormat="false" ht="12.75" hidden="false" customHeight="true" outlineLevel="0" collapsed="false">
      <c r="A25" s="1" t="s">
        <v>27</v>
      </c>
      <c r="B25" s="1" t="n">
        <v>2.5</v>
      </c>
      <c r="C25" s="1" t="n">
        <f aca="false">B25*F1</f>
        <v>2.16666666666667</v>
      </c>
    </row>
    <row r="27" customFormat="false" ht="12.75" hidden="false" customHeight="true" outlineLevel="0" collapsed="false">
      <c r="A27" s="1" t="s">
        <v>28</v>
      </c>
      <c r="B27" s="1" t="n">
        <v>3</v>
      </c>
      <c r="C27" s="1" t="n">
        <f aca="false">B27*F1</f>
        <v>2.6</v>
      </c>
    </row>
    <row r="28" customFormat="false" ht="12.75" hidden="false" customHeight="true" outlineLevel="0" collapsed="false">
      <c r="A28" s="1" t="s">
        <v>29</v>
      </c>
      <c r="B28" s="1" t="n">
        <v>3.5</v>
      </c>
      <c r="C28" s="1" t="n">
        <f aca="false">B28*F1</f>
        <v>3.03333333333333</v>
      </c>
    </row>
    <row r="29" customFormat="false" ht="12.75" hidden="false" customHeight="true" outlineLevel="0" collapsed="false">
      <c r="A29" s="1" t="s">
        <v>30</v>
      </c>
      <c r="B29" s="1" t="n">
        <v>2.7</v>
      </c>
      <c r="C29" s="1" t="n">
        <f aca="false">B29*F1</f>
        <v>2.34</v>
      </c>
    </row>
    <row r="31" customFormat="false" ht="25.5" hidden="false" customHeight="true" outlineLevel="0" collapsed="false">
      <c r="A31" s="1" t="s">
        <v>31</v>
      </c>
    </row>
    <row r="33" customFormat="false" ht="12.75" hidden="false" customHeight="true" outlineLevel="0" collapsed="false">
      <c r="A33" s="1" t="s">
        <v>32</v>
      </c>
      <c r="B33" s="1" t="n">
        <v>3</v>
      </c>
      <c r="C33" s="1" t="n">
        <f aca="false">B33*F1</f>
        <v>2.6</v>
      </c>
    </row>
    <row r="34" customFormat="false" ht="12.75" hidden="false" customHeight="true" outlineLevel="0" collapsed="false">
      <c r="A34" s="1" t="s">
        <v>33</v>
      </c>
      <c r="B34" s="1" t="n">
        <v>1.75</v>
      </c>
      <c r="C34" s="1" t="n">
        <f aca="false">B34*F1</f>
        <v>1.51666666666667</v>
      </c>
    </row>
    <row r="35" customFormat="false" ht="12.75" hidden="false" customHeight="true" outlineLevel="0" collapsed="false">
      <c r="A35" s="1" t="s">
        <v>34</v>
      </c>
      <c r="B35" s="1" t="n">
        <v>0.75</v>
      </c>
      <c r="C35" s="1" t="n">
        <f aca="false">B35*F1</f>
        <v>0.65</v>
      </c>
    </row>
    <row r="36" customFormat="false" ht="12.75" hidden="false" customHeight="true" outlineLevel="0" collapsed="false">
      <c r="A36" s="1" t="s">
        <v>35</v>
      </c>
      <c r="B36" s="1" t="n">
        <v>2</v>
      </c>
      <c r="C36" s="1" t="n">
        <f aca="false">B36*F1</f>
        <v>1.7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